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93183"/>
        <c:axId val="58938985"/>
      </c:lineChart>
      <c:catAx>
        <c:axId val="5439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38985"/>
        <c:crossesAt val="0"/>
        <c:auto val="1"/>
        <c:lblAlgn val="ctr"/>
        <c:lblOffset val="100"/>
        <c:noMultiLvlLbl val="0"/>
      </c:catAx>
      <c:valAx>
        <c:axId val="58938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93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39683"/>
        <c:axId val="6114596"/>
      </c:lineChart>
      <c:catAx>
        <c:axId val="7663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4596"/>
        <c:crossesAt val="0"/>
        <c:auto val="1"/>
        <c:lblAlgn val="ctr"/>
        <c:lblOffset val="100"/>
        <c:noMultiLvlLbl val="0"/>
      </c:catAx>
      <c:valAx>
        <c:axId val="6114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39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63350"/>
        <c:axId val="49759514"/>
      </c:lineChart>
      <c:catAx>
        <c:axId val="3406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59514"/>
        <c:crossesAt val="0"/>
        <c:auto val="1"/>
        <c:lblAlgn val="ctr"/>
        <c:lblOffset val="100"/>
        <c:noMultiLvlLbl val="0"/>
      </c:catAx>
      <c:valAx>
        <c:axId val="49759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63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6288"/>
        <c:axId val="3978729"/>
      </c:lineChart>
      <c:catAx>
        <c:axId val="811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8729"/>
        <c:crossesAt val="0"/>
        <c:auto val="1"/>
        <c:lblAlgn val="ctr"/>
        <c:lblOffset val="100"/>
        <c:noMultiLvlLbl val="0"/>
      </c:catAx>
      <c:valAx>
        <c:axId val="3978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6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